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Zielwertsuc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Ausdruck</t>
  </si>
  <si>
    <t xml:space="preserve">Wert</t>
  </si>
  <si>
    <t xml:space="preserve">Kommentar (Formel)</t>
  </si>
  <si>
    <t xml:space="preserve">x=</t>
  </si>
  <si>
    <t xml:space="preserve">der "X"-Wert</t>
  </si>
  <si>
    <t xml:space="preserve">F(x) =</t>
  </si>
  <si>
    <t xml:space="preserve"> ' = x^2 - x - 6</t>
  </si>
  <si>
    <t xml:space="preserve">Wertetabelle (für Graphik)</t>
  </si>
  <si>
    <t xml:space="preserve">Vgl. §4.1, Excel für Fortgeschrittene am 
Beispiel der Darlehenskalkulation und Investitionsrechnung
, ISBN 978-3-8348-1977-2 </t>
  </si>
  <si>
    <t xml:space="preserve">x</t>
  </si>
  <si>
    <t xml:space="preserve">F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x^2-x-6</a:t>
            </a:r>
          </a:p>
        </c:rich>
      </c:tx>
      <c:layout>
        <c:manualLayout>
          <c:xMode val="edge"/>
          <c:yMode val="edge"/>
          <c:x val="0.404497766176397"/>
          <c:y val="0.0322739348617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63054063551"/>
          <c:y val="0.125651874446522"/>
          <c:w val="0.96722052105818"/>
          <c:h val="0.874348125553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elwertsuche!$A$16:$A$86</c:f>
              <c:strCache>
                <c:ptCount val="71"/>
                <c:pt idx="0">
                  <c:v>-3.00</c:v>
                </c:pt>
                <c:pt idx="1">
                  <c:v>-2.90</c:v>
                </c:pt>
                <c:pt idx="2">
                  <c:v>-2.80</c:v>
                </c:pt>
                <c:pt idx="3">
                  <c:v>-2.70</c:v>
                </c:pt>
                <c:pt idx="4">
                  <c:v>-2.60</c:v>
                </c:pt>
                <c:pt idx="5">
                  <c:v>-2.50</c:v>
                </c:pt>
                <c:pt idx="6">
                  <c:v>-2.40</c:v>
                </c:pt>
                <c:pt idx="7">
                  <c:v>-2.30</c:v>
                </c:pt>
                <c:pt idx="8">
                  <c:v>-2.20</c:v>
                </c:pt>
                <c:pt idx="9">
                  <c:v>-2.10</c:v>
                </c:pt>
                <c:pt idx="10">
                  <c:v>-2.00</c:v>
                </c:pt>
                <c:pt idx="11">
                  <c:v>-1.90</c:v>
                </c:pt>
                <c:pt idx="12">
                  <c:v>-1.80</c:v>
                </c:pt>
                <c:pt idx="13">
                  <c:v>-1.70</c:v>
                </c:pt>
                <c:pt idx="14">
                  <c:v>-1.60</c:v>
                </c:pt>
                <c:pt idx="15">
                  <c:v>-1.50</c:v>
                </c:pt>
                <c:pt idx="16">
                  <c:v>-1.40</c:v>
                </c:pt>
                <c:pt idx="17">
                  <c:v>-1.30</c:v>
                </c:pt>
                <c:pt idx="18">
                  <c:v>-1.20</c:v>
                </c:pt>
                <c:pt idx="19">
                  <c:v>-1.10</c:v>
                </c:pt>
                <c:pt idx="20">
                  <c:v>-1.00</c:v>
                </c:pt>
                <c:pt idx="21">
                  <c:v>-0.90</c:v>
                </c:pt>
                <c:pt idx="22">
                  <c:v>-0.80</c:v>
                </c:pt>
                <c:pt idx="23">
                  <c:v>-0.70</c:v>
                </c:pt>
                <c:pt idx="24">
                  <c:v>-0.60</c:v>
                </c:pt>
                <c:pt idx="25">
                  <c:v>-0.50</c:v>
                </c:pt>
                <c:pt idx="26">
                  <c:v>-0.40</c:v>
                </c:pt>
                <c:pt idx="27">
                  <c:v>-0.30</c:v>
                </c:pt>
                <c:pt idx="28">
                  <c:v>-0.20</c:v>
                </c:pt>
                <c:pt idx="29">
                  <c:v>-0.10</c:v>
                </c:pt>
                <c:pt idx="30">
                  <c:v>0.00</c:v>
                </c:pt>
                <c:pt idx="31">
                  <c:v>0.10</c:v>
                </c:pt>
                <c:pt idx="32">
                  <c:v>0.20</c:v>
                </c:pt>
                <c:pt idx="33">
                  <c:v>0.30</c:v>
                </c:pt>
                <c:pt idx="34">
                  <c:v>0.40</c:v>
                </c:pt>
                <c:pt idx="35">
                  <c:v>0.50</c:v>
                </c:pt>
                <c:pt idx="36">
                  <c:v>0.60</c:v>
                </c:pt>
                <c:pt idx="37">
                  <c:v>0.70</c:v>
                </c:pt>
                <c:pt idx="38">
                  <c:v>0.80</c:v>
                </c:pt>
                <c:pt idx="39">
                  <c:v>0.90</c:v>
                </c:pt>
                <c:pt idx="40">
                  <c:v>1.00</c:v>
                </c:pt>
                <c:pt idx="41">
                  <c:v>1.10</c:v>
                </c:pt>
                <c:pt idx="42">
                  <c:v>1.20</c:v>
                </c:pt>
                <c:pt idx="43">
                  <c:v>1.30</c:v>
                </c:pt>
                <c:pt idx="44">
                  <c:v>1.40</c:v>
                </c:pt>
                <c:pt idx="45">
                  <c:v>1.50</c:v>
                </c:pt>
                <c:pt idx="46">
                  <c:v>1.60</c:v>
                </c:pt>
                <c:pt idx="47">
                  <c:v>1.70</c:v>
                </c:pt>
                <c:pt idx="48">
                  <c:v>1.80</c:v>
                </c:pt>
                <c:pt idx="49">
                  <c:v>1.90</c:v>
                </c:pt>
                <c:pt idx="50">
                  <c:v>2.00</c:v>
                </c:pt>
                <c:pt idx="51">
                  <c:v>2.10</c:v>
                </c:pt>
                <c:pt idx="52">
                  <c:v>2.20</c:v>
                </c:pt>
                <c:pt idx="53">
                  <c:v>2.30</c:v>
                </c:pt>
                <c:pt idx="54">
                  <c:v>2.40</c:v>
                </c:pt>
                <c:pt idx="55">
                  <c:v>2.50</c:v>
                </c:pt>
                <c:pt idx="56">
                  <c:v>2.60</c:v>
                </c:pt>
                <c:pt idx="57">
                  <c:v>2.70</c:v>
                </c:pt>
                <c:pt idx="58">
                  <c:v>2.80</c:v>
                </c:pt>
                <c:pt idx="59">
                  <c:v>2.90</c:v>
                </c:pt>
                <c:pt idx="60">
                  <c:v>3.00</c:v>
                </c:pt>
                <c:pt idx="61">
                  <c:v>3.10</c:v>
                </c:pt>
                <c:pt idx="62">
                  <c:v>3.20</c:v>
                </c:pt>
                <c:pt idx="63">
                  <c:v>3.30</c:v>
                </c:pt>
                <c:pt idx="64">
                  <c:v>3.40</c:v>
                </c:pt>
                <c:pt idx="65">
                  <c:v>3.50</c:v>
                </c:pt>
                <c:pt idx="66">
                  <c:v>3.60</c:v>
                </c:pt>
                <c:pt idx="67">
                  <c:v>3.70</c:v>
                </c:pt>
                <c:pt idx="68">
                  <c:v>3.80</c:v>
                </c:pt>
                <c:pt idx="69">
                  <c:v>3.90</c:v>
                </c:pt>
                <c:pt idx="70">
                  <c:v>4.00</c:v>
                </c:pt>
              </c:strCache>
            </c:strRef>
          </c:cat>
          <c:val>
            <c:numRef>
              <c:f>Zielwertsuche!$B$16:$B$86</c:f>
              <c:numCache>
                <c:formatCode>General</c:formatCode>
                <c:ptCount val="71"/>
                <c:pt idx="0">
                  <c:v>6</c:v>
                </c:pt>
                <c:pt idx="1">
                  <c:v>5.31</c:v>
                </c:pt>
                <c:pt idx="2">
                  <c:v>4.64</c:v>
                </c:pt>
                <c:pt idx="3">
                  <c:v>3.99</c:v>
                </c:pt>
                <c:pt idx="4">
                  <c:v>3.36</c:v>
                </c:pt>
                <c:pt idx="5">
                  <c:v>2.75</c:v>
                </c:pt>
                <c:pt idx="6">
                  <c:v>2.16</c:v>
                </c:pt>
                <c:pt idx="7">
                  <c:v>1.59</c:v>
                </c:pt>
                <c:pt idx="8">
                  <c:v>1.04</c:v>
                </c:pt>
                <c:pt idx="9">
                  <c:v>0.51</c:v>
                </c:pt>
                <c:pt idx="10">
                  <c:v>0</c:v>
                </c:pt>
                <c:pt idx="11">
                  <c:v>-0.49</c:v>
                </c:pt>
                <c:pt idx="12">
                  <c:v>-0.96</c:v>
                </c:pt>
                <c:pt idx="13">
                  <c:v>-1.41</c:v>
                </c:pt>
                <c:pt idx="14">
                  <c:v>-1.84</c:v>
                </c:pt>
                <c:pt idx="15">
                  <c:v>-2.25</c:v>
                </c:pt>
                <c:pt idx="16">
                  <c:v>-2.64</c:v>
                </c:pt>
                <c:pt idx="17">
                  <c:v>-3.01</c:v>
                </c:pt>
                <c:pt idx="18">
                  <c:v>-3.36</c:v>
                </c:pt>
                <c:pt idx="19">
                  <c:v>-3.69</c:v>
                </c:pt>
                <c:pt idx="20">
                  <c:v>-4</c:v>
                </c:pt>
                <c:pt idx="21">
                  <c:v>-4.29</c:v>
                </c:pt>
                <c:pt idx="22">
                  <c:v>-4.56</c:v>
                </c:pt>
                <c:pt idx="23">
                  <c:v>-4.81</c:v>
                </c:pt>
                <c:pt idx="24">
                  <c:v>-5.04</c:v>
                </c:pt>
                <c:pt idx="25">
                  <c:v>-5.25</c:v>
                </c:pt>
                <c:pt idx="26">
                  <c:v>-5.44</c:v>
                </c:pt>
                <c:pt idx="27">
                  <c:v>-5.61</c:v>
                </c:pt>
                <c:pt idx="28">
                  <c:v>-5.76</c:v>
                </c:pt>
                <c:pt idx="29">
                  <c:v>-5.89</c:v>
                </c:pt>
                <c:pt idx="30">
                  <c:v>-6</c:v>
                </c:pt>
                <c:pt idx="31">
                  <c:v>-6.09</c:v>
                </c:pt>
                <c:pt idx="32">
                  <c:v>-6.16</c:v>
                </c:pt>
                <c:pt idx="33">
                  <c:v>-6.21</c:v>
                </c:pt>
                <c:pt idx="34">
                  <c:v>-6.24</c:v>
                </c:pt>
                <c:pt idx="35">
                  <c:v>-6.25</c:v>
                </c:pt>
                <c:pt idx="36">
                  <c:v>-6.24</c:v>
                </c:pt>
                <c:pt idx="37">
                  <c:v>-6.21</c:v>
                </c:pt>
                <c:pt idx="38">
                  <c:v>-6.16</c:v>
                </c:pt>
                <c:pt idx="39">
                  <c:v>-6.09</c:v>
                </c:pt>
                <c:pt idx="40">
                  <c:v>-6</c:v>
                </c:pt>
                <c:pt idx="41">
                  <c:v>-5.89</c:v>
                </c:pt>
                <c:pt idx="42">
                  <c:v>-5.76</c:v>
                </c:pt>
                <c:pt idx="43">
                  <c:v>-5.61</c:v>
                </c:pt>
                <c:pt idx="44">
                  <c:v>-5.44</c:v>
                </c:pt>
                <c:pt idx="45">
                  <c:v>-5.25</c:v>
                </c:pt>
                <c:pt idx="46">
                  <c:v>-5.04</c:v>
                </c:pt>
                <c:pt idx="47">
                  <c:v>-4.81</c:v>
                </c:pt>
                <c:pt idx="48">
                  <c:v>-4.56</c:v>
                </c:pt>
                <c:pt idx="49">
                  <c:v>-4.29</c:v>
                </c:pt>
                <c:pt idx="50">
                  <c:v>-4</c:v>
                </c:pt>
                <c:pt idx="51">
                  <c:v>-3.69</c:v>
                </c:pt>
                <c:pt idx="52">
                  <c:v>-3.36</c:v>
                </c:pt>
                <c:pt idx="53">
                  <c:v>-3.01</c:v>
                </c:pt>
                <c:pt idx="54">
                  <c:v>-2.64</c:v>
                </c:pt>
                <c:pt idx="55">
                  <c:v>-2.24999999999996</c:v>
                </c:pt>
                <c:pt idx="56">
                  <c:v>-1.84</c:v>
                </c:pt>
                <c:pt idx="57">
                  <c:v>-1.41</c:v>
                </c:pt>
                <c:pt idx="58">
                  <c:v>-0.959999999999955</c:v>
                </c:pt>
                <c:pt idx="59">
                  <c:v>-0.489999999999951</c:v>
                </c:pt>
                <c:pt idx="60">
                  <c:v>5.15143483426073E-014</c:v>
                </c:pt>
                <c:pt idx="61">
                  <c:v>0.510000000000002</c:v>
                </c:pt>
                <c:pt idx="62">
                  <c:v>1.04000000000005</c:v>
                </c:pt>
                <c:pt idx="63">
                  <c:v>1.59000000000006</c:v>
                </c:pt>
                <c:pt idx="64">
                  <c:v>2.16000000000006</c:v>
                </c:pt>
                <c:pt idx="65">
                  <c:v>2.75000000000006</c:v>
                </c:pt>
                <c:pt idx="66">
                  <c:v>3.36000000000006</c:v>
                </c:pt>
                <c:pt idx="67">
                  <c:v>3.99000000000006</c:v>
                </c:pt>
                <c:pt idx="68">
                  <c:v>4.64000000000007</c:v>
                </c:pt>
                <c:pt idx="69">
                  <c:v>5.31000000000007</c:v>
                </c:pt>
                <c:pt idx="70">
                  <c:v>6.00000000000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6016"/>
        <c:axId val="31251880"/>
      </c:lineChart>
      <c:catAx>
        <c:axId val="19776016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1880"/>
        <c:crossesAt val="0"/>
        <c:auto val="1"/>
        <c:lblAlgn val="ctr"/>
        <c:lblOffset val="100"/>
        <c:noMultiLvlLbl val="0"/>
      </c:catAx>
      <c:valAx>
        <c:axId val="31251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760</xdr:colOff>
      <xdr:row>17</xdr:row>
      <xdr:rowOff>75960</xdr:rowOff>
    </xdr:from>
    <xdr:to>
      <xdr:col>10</xdr:col>
      <xdr:colOff>453240</xdr:colOff>
      <xdr:row>36</xdr:row>
      <xdr:rowOff>114840</xdr:rowOff>
    </xdr:to>
    <xdr:graphicFrame>
      <xdr:nvGraphicFramePr>
        <xdr:cNvPr id="0" name="Diagramm 1"/>
        <xdr:cNvGraphicFramePr/>
      </xdr:nvGraphicFramePr>
      <xdr:xfrm>
        <a:off x="1317960" y="3133440"/>
        <a:ext cx="717120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4" activeCellId="0" sqref="D14:M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3" min="3" style="0" width="19.7"/>
  </cols>
  <sheetData>
    <row r="1" customFormat="false" ht="15" hidden="true" customHeight="false" outlineLevel="0" collapsed="false"/>
    <row r="2" s="1" customFormat="true" ht="15" hidden="false" customHeight="false" outlineLevel="0" collapsed="false">
      <c r="A2" s="3" t="s">
        <v>17</v>
      </c>
      <c r="B2" s="4" t="s">
        <v>18</v>
      </c>
      <c r="C2" s="5" t="s">
        <v>19</v>
      </c>
    </row>
    <row r="3" customFormat="false" ht="15" hidden="false" customHeight="false" outlineLevel="0" collapsed="false">
      <c r="A3" s="6" t="s">
        <v>20</v>
      </c>
      <c r="B3" s="7" t="n">
        <v>-1</v>
      </c>
      <c r="C3" s="8" t="s">
        <v>21</v>
      </c>
    </row>
    <row r="4" customFormat="false" ht="15.75" hidden="false" customHeight="false" outlineLevel="0" collapsed="false">
      <c r="A4" s="9" t="s">
        <v>22</v>
      </c>
      <c r="B4" s="10" t="n">
        <f aca="false">B3*B3-B3-6</f>
        <v>-4</v>
      </c>
      <c r="C4" s="11" t="s">
        <v>23</v>
      </c>
    </row>
    <row r="14" customFormat="false" ht="15" hidden="false" customHeight="false" outlineLevel="0" collapsed="false">
      <c r="A14" s="0" t="s">
        <v>24</v>
      </c>
      <c r="D14" s="12" t="s">
        <v>25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" hidden="false" customHeight="false" outlineLevel="0" collapsed="false">
      <c r="A15" s="0" t="s">
        <v>26</v>
      </c>
      <c r="B15" s="0" t="s">
        <v>27</v>
      </c>
    </row>
    <row r="16" customFormat="false" ht="15" hidden="false" customHeight="false" outlineLevel="0" collapsed="false">
      <c r="A16" s="14" t="n">
        <v>-3</v>
      </c>
      <c r="B16" s="14" t="n">
        <f aca="false">A16*A16-A16-6</f>
        <v>6</v>
      </c>
    </row>
    <row r="17" customFormat="false" ht="15" hidden="false" customHeight="false" outlineLevel="0" collapsed="false">
      <c r="A17" s="14" t="n">
        <v>-2.9</v>
      </c>
      <c r="B17" s="14" t="n">
        <f aca="false">A17*A17-A17-6</f>
        <v>5.31</v>
      </c>
    </row>
    <row r="18" customFormat="false" ht="15" hidden="false" customHeight="false" outlineLevel="0" collapsed="false">
      <c r="A18" s="14" t="n">
        <v>-2.8</v>
      </c>
      <c r="B18" s="14" t="n">
        <f aca="false">A18*A18-A18-6</f>
        <v>4.64</v>
      </c>
    </row>
    <row r="19" customFormat="false" ht="15" hidden="false" customHeight="false" outlineLevel="0" collapsed="false">
      <c r="A19" s="14" t="n">
        <v>-2.7</v>
      </c>
      <c r="B19" s="14" t="n">
        <f aca="false">A19*A19-A19-6</f>
        <v>3.99</v>
      </c>
    </row>
    <row r="20" customFormat="false" ht="15" hidden="false" customHeight="false" outlineLevel="0" collapsed="false">
      <c r="A20" s="14" t="n">
        <v>-2.6</v>
      </c>
      <c r="B20" s="14" t="n">
        <f aca="false">A20*A20-A20-6</f>
        <v>3.36</v>
      </c>
    </row>
    <row r="21" customFormat="false" ht="15" hidden="false" customHeight="false" outlineLevel="0" collapsed="false">
      <c r="A21" s="14" t="n">
        <v>-2.5</v>
      </c>
      <c r="B21" s="14" t="n">
        <f aca="false">A21*A21-A21-6</f>
        <v>2.75</v>
      </c>
    </row>
    <row r="22" customFormat="false" ht="15" hidden="false" customHeight="false" outlineLevel="0" collapsed="false">
      <c r="A22" s="14" t="n">
        <v>-2.4</v>
      </c>
      <c r="B22" s="14" t="n">
        <f aca="false">A22*A22-A22-6</f>
        <v>2.16</v>
      </c>
    </row>
    <row r="23" customFormat="false" ht="15" hidden="false" customHeight="false" outlineLevel="0" collapsed="false">
      <c r="A23" s="14" t="n">
        <v>-2.3</v>
      </c>
      <c r="B23" s="14" t="n">
        <f aca="false">A23*A23-A23-6</f>
        <v>1.59</v>
      </c>
    </row>
    <row r="24" customFormat="false" ht="15" hidden="false" customHeight="false" outlineLevel="0" collapsed="false">
      <c r="A24" s="14" t="n">
        <v>-2.2</v>
      </c>
      <c r="B24" s="14" t="n">
        <f aca="false">A24*A24-A24-6</f>
        <v>1.04</v>
      </c>
    </row>
    <row r="25" customFormat="false" ht="15" hidden="false" customHeight="false" outlineLevel="0" collapsed="false">
      <c r="A25" s="14" t="n">
        <v>-2.1</v>
      </c>
      <c r="B25" s="14" t="n">
        <f aca="false">A25*A25-A25-6</f>
        <v>0.51</v>
      </c>
    </row>
    <row r="26" customFormat="false" ht="15" hidden="false" customHeight="false" outlineLevel="0" collapsed="false">
      <c r="A26" s="14" t="n">
        <v>-2</v>
      </c>
      <c r="B26" s="14" t="n">
        <f aca="false">A26*A26-A26-6</f>
        <v>0</v>
      </c>
    </row>
    <row r="27" customFormat="false" ht="15" hidden="false" customHeight="false" outlineLevel="0" collapsed="false">
      <c r="A27" s="14" t="n">
        <v>-1.9</v>
      </c>
      <c r="B27" s="14" t="n">
        <f aca="false">A27*A27-A27-6</f>
        <v>-0.49</v>
      </c>
    </row>
    <row r="28" customFormat="false" ht="15" hidden="false" customHeight="false" outlineLevel="0" collapsed="false">
      <c r="A28" s="14" t="n">
        <v>-1.8</v>
      </c>
      <c r="B28" s="14" t="n">
        <f aca="false">A28*A28-A28-6</f>
        <v>-0.96</v>
      </c>
    </row>
    <row r="29" customFormat="false" ht="15" hidden="false" customHeight="false" outlineLevel="0" collapsed="false">
      <c r="A29" s="14" t="n">
        <v>-1.7</v>
      </c>
      <c r="B29" s="14" t="n">
        <f aca="false">A29*A29-A29-6</f>
        <v>-1.41</v>
      </c>
    </row>
    <row r="30" customFormat="false" ht="15" hidden="false" customHeight="false" outlineLevel="0" collapsed="false">
      <c r="A30" s="14" t="n">
        <v>-1.6</v>
      </c>
      <c r="B30" s="14" t="n">
        <f aca="false">A30*A30-A30-6</f>
        <v>-1.84</v>
      </c>
    </row>
    <row r="31" customFormat="false" ht="15" hidden="false" customHeight="false" outlineLevel="0" collapsed="false">
      <c r="A31" s="14" t="n">
        <v>-1.5</v>
      </c>
      <c r="B31" s="14" t="n">
        <f aca="false">A31*A31-A31-6</f>
        <v>-2.25</v>
      </c>
    </row>
    <row r="32" customFormat="false" ht="15" hidden="false" customHeight="false" outlineLevel="0" collapsed="false">
      <c r="A32" s="14" t="n">
        <v>-1.4</v>
      </c>
      <c r="B32" s="14" t="n">
        <f aca="false">A32*A32-A32-6</f>
        <v>-2.64</v>
      </c>
    </row>
    <row r="33" customFormat="false" ht="15" hidden="false" customHeight="false" outlineLevel="0" collapsed="false">
      <c r="A33" s="14" t="n">
        <v>-1.3</v>
      </c>
      <c r="B33" s="14" t="n">
        <f aca="false">A33*A33-A33-6</f>
        <v>-3.01</v>
      </c>
    </row>
    <row r="34" customFormat="false" ht="15" hidden="false" customHeight="false" outlineLevel="0" collapsed="false">
      <c r="A34" s="14" t="n">
        <v>-1.2</v>
      </c>
      <c r="B34" s="14" t="n">
        <f aca="false">A34*A34-A34-6</f>
        <v>-3.36</v>
      </c>
    </row>
    <row r="35" customFormat="false" ht="15" hidden="false" customHeight="false" outlineLevel="0" collapsed="false">
      <c r="A35" s="14" t="n">
        <v>-1.1</v>
      </c>
      <c r="B35" s="14" t="n">
        <f aca="false">A35*A35-A35-6</f>
        <v>-3.69</v>
      </c>
    </row>
    <row r="36" customFormat="false" ht="15" hidden="false" customHeight="false" outlineLevel="0" collapsed="false">
      <c r="A36" s="14" t="n">
        <v>-1</v>
      </c>
      <c r="B36" s="14" t="n">
        <f aca="false">A36*A36-A36-6</f>
        <v>-4</v>
      </c>
    </row>
    <row r="37" customFormat="false" ht="15" hidden="false" customHeight="false" outlineLevel="0" collapsed="false">
      <c r="A37" s="14" t="n">
        <v>-0.9</v>
      </c>
      <c r="B37" s="14" t="n">
        <f aca="false">A37*A37-A37-6</f>
        <v>-4.29</v>
      </c>
    </row>
    <row r="38" customFormat="false" ht="15" hidden="false" customHeight="false" outlineLevel="0" collapsed="false">
      <c r="A38" s="14" t="n">
        <v>-0.8</v>
      </c>
      <c r="B38" s="14" t="n">
        <f aca="false">A38*A38-A38-6</f>
        <v>-4.56</v>
      </c>
    </row>
    <row r="39" customFormat="false" ht="15" hidden="false" customHeight="false" outlineLevel="0" collapsed="false">
      <c r="A39" s="14" t="n">
        <v>-0.7</v>
      </c>
      <c r="B39" s="14" t="n">
        <f aca="false">A39*A39-A39-6</f>
        <v>-4.81</v>
      </c>
    </row>
    <row r="40" customFormat="false" ht="15" hidden="false" customHeight="false" outlineLevel="0" collapsed="false">
      <c r="A40" s="14" t="n">
        <v>-0.6</v>
      </c>
      <c r="B40" s="14" t="n">
        <f aca="false">A40*A40-A40-6</f>
        <v>-5.04</v>
      </c>
    </row>
    <row r="41" customFormat="false" ht="15" hidden="false" customHeight="false" outlineLevel="0" collapsed="false">
      <c r="A41" s="14" t="n">
        <v>-0.5</v>
      </c>
      <c r="B41" s="14" t="n">
        <f aca="false">A41*A41-A41-6</f>
        <v>-5.25</v>
      </c>
    </row>
    <row r="42" customFormat="false" ht="15" hidden="false" customHeight="false" outlineLevel="0" collapsed="false">
      <c r="A42" s="14" t="n">
        <v>-0.4</v>
      </c>
      <c r="B42" s="14" t="n">
        <f aca="false">A42*A42-A42-6</f>
        <v>-5.44</v>
      </c>
    </row>
    <row r="43" customFormat="false" ht="15" hidden="false" customHeight="false" outlineLevel="0" collapsed="false">
      <c r="A43" s="14" t="n">
        <v>-0.3</v>
      </c>
      <c r="B43" s="14" t="n">
        <f aca="false">A43*A43-A43-6</f>
        <v>-5.61</v>
      </c>
    </row>
    <row r="44" customFormat="false" ht="15" hidden="false" customHeight="false" outlineLevel="0" collapsed="false">
      <c r="A44" s="14" t="n">
        <v>-0.2</v>
      </c>
      <c r="B44" s="14" t="n">
        <f aca="false">A44*A44-A44-6</f>
        <v>-5.76</v>
      </c>
    </row>
    <row r="45" customFormat="false" ht="15" hidden="false" customHeight="false" outlineLevel="0" collapsed="false">
      <c r="A45" s="14" t="n">
        <v>-0.1</v>
      </c>
      <c r="B45" s="14" t="n">
        <f aca="false">A45*A45-A45-6</f>
        <v>-5.89</v>
      </c>
    </row>
    <row r="46" customFormat="false" ht="15" hidden="false" customHeight="false" outlineLevel="0" collapsed="false">
      <c r="A46" s="14" t="n">
        <v>0</v>
      </c>
      <c r="B46" s="14" t="n">
        <f aca="false">A46*A46-A46-6</f>
        <v>-6</v>
      </c>
    </row>
    <row r="47" customFormat="false" ht="15" hidden="false" customHeight="false" outlineLevel="0" collapsed="false">
      <c r="A47" s="14" t="n">
        <v>0.1</v>
      </c>
      <c r="B47" s="14" t="n">
        <f aca="false">A47*A47-A47-6</f>
        <v>-6.09</v>
      </c>
    </row>
    <row r="48" customFormat="false" ht="15" hidden="false" customHeight="false" outlineLevel="0" collapsed="false">
      <c r="A48" s="14" t="n">
        <v>0.2</v>
      </c>
      <c r="B48" s="14" t="n">
        <f aca="false">A48*A48-A48-6</f>
        <v>-6.16</v>
      </c>
    </row>
    <row r="49" customFormat="false" ht="15" hidden="false" customHeight="false" outlineLevel="0" collapsed="false">
      <c r="A49" s="14" t="n">
        <v>0.3</v>
      </c>
      <c r="B49" s="14" t="n">
        <f aca="false">A49*A49-A49-6</f>
        <v>-6.21</v>
      </c>
    </row>
    <row r="50" customFormat="false" ht="15" hidden="false" customHeight="false" outlineLevel="0" collapsed="false">
      <c r="A50" s="14" t="n">
        <v>0.4</v>
      </c>
      <c r="B50" s="14" t="n">
        <f aca="false">A50*A50-A50-6</f>
        <v>-6.24</v>
      </c>
    </row>
    <row r="51" customFormat="false" ht="15" hidden="false" customHeight="false" outlineLevel="0" collapsed="false">
      <c r="A51" s="14" t="n">
        <v>0.5</v>
      </c>
      <c r="B51" s="14" t="n">
        <f aca="false">A51*A51-A51-6</f>
        <v>-6.25</v>
      </c>
    </row>
    <row r="52" customFormat="false" ht="15" hidden="false" customHeight="false" outlineLevel="0" collapsed="false">
      <c r="A52" s="14" t="n">
        <v>0.6</v>
      </c>
      <c r="B52" s="14" t="n">
        <f aca="false">A52*A52-A52-6</f>
        <v>-6.24</v>
      </c>
    </row>
    <row r="53" customFormat="false" ht="15" hidden="false" customHeight="false" outlineLevel="0" collapsed="false">
      <c r="A53" s="14" t="n">
        <v>0.7</v>
      </c>
      <c r="B53" s="14" t="n">
        <f aca="false">A53*A53-A53-6</f>
        <v>-6.21</v>
      </c>
    </row>
    <row r="54" customFormat="false" ht="15" hidden="false" customHeight="false" outlineLevel="0" collapsed="false">
      <c r="A54" s="14" t="n">
        <v>0.8</v>
      </c>
      <c r="B54" s="14" t="n">
        <f aca="false">A54*A54-A54-6</f>
        <v>-6.16</v>
      </c>
    </row>
    <row r="55" customFormat="false" ht="15" hidden="false" customHeight="false" outlineLevel="0" collapsed="false">
      <c r="A55" s="14" t="n">
        <v>0.9</v>
      </c>
      <c r="B55" s="14" t="n">
        <f aca="false">A55*A55-A55-6</f>
        <v>-6.09</v>
      </c>
    </row>
    <row r="56" customFormat="false" ht="15" hidden="false" customHeight="false" outlineLevel="0" collapsed="false">
      <c r="A56" s="14" t="n">
        <v>1</v>
      </c>
      <c r="B56" s="14" t="n">
        <f aca="false">A56*A56-A56-6</f>
        <v>-6</v>
      </c>
    </row>
    <row r="57" customFormat="false" ht="15" hidden="false" customHeight="false" outlineLevel="0" collapsed="false">
      <c r="A57" s="14" t="n">
        <v>1.1</v>
      </c>
      <c r="B57" s="14" t="n">
        <f aca="false">A57*A57-A57-6</f>
        <v>-5.89</v>
      </c>
    </row>
    <row r="58" customFormat="false" ht="15" hidden="false" customHeight="false" outlineLevel="0" collapsed="false">
      <c r="A58" s="14" t="n">
        <v>1.2</v>
      </c>
      <c r="B58" s="14" t="n">
        <f aca="false">A58*A58-A58-6</f>
        <v>-5.76</v>
      </c>
    </row>
    <row r="59" customFormat="false" ht="15" hidden="false" customHeight="false" outlineLevel="0" collapsed="false">
      <c r="A59" s="14" t="n">
        <v>1.3</v>
      </c>
      <c r="B59" s="14" t="n">
        <f aca="false">A59*A59-A59-6</f>
        <v>-5.61</v>
      </c>
    </row>
    <row r="60" customFormat="false" ht="15" hidden="false" customHeight="false" outlineLevel="0" collapsed="false">
      <c r="A60" s="14" t="n">
        <v>1.4</v>
      </c>
      <c r="B60" s="14" t="n">
        <f aca="false">A60*A60-A60-6</f>
        <v>-5.44</v>
      </c>
    </row>
    <row r="61" customFormat="false" ht="15" hidden="false" customHeight="false" outlineLevel="0" collapsed="false">
      <c r="A61" s="14" t="n">
        <v>1.5</v>
      </c>
      <c r="B61" s="14" t="n">
        <f aca="false">A61*A61-A61-6</f>
        <v>-5.25</v>
      </c>
    </row>
    <row r="62" customFormat="false" ht="15" hidden="false" customHeight="false" outlineLevel="0" collapsed="false">
      <c r="A62" s="14" t="n">
        <v>1.6</v>
      </c>
      <c r="B62" s="14" t="n">
        <f aca="false">A62*A62-A62-6</f>
        <v>-5.04</v>
      </c>
    </row>
    <row r="63" customFormat="false" ht="15" hidden="false" customHeight="false" outlineLevel="0" collapsed="false">
      <c r="A63" s="14" t="n">
        <v>1.7</v>
      </c>
      <c r="B63" s="14" t="n">
        <f aca="false">A63*A63-A63-6</f>
        <v>-4.81</v>
      </c>
    </row>
    <row r="64" customFormat="false" ht="15" hidden="false" customHeight="false" outlineLevel="0" collapsed="false">
      <c r="A64" s="14" t="n">
        <v>1.8</v>
      </c>
      <c r="B64" s="14" t="n">
        <f aca="false">A64*A64-A64-6</f>
        <v>-4.56</v>
      </c>
    </row>
    <row r="65" customFormat="false" ht="15" hidden="false" customHeight="false" outlineLevel="0" collapsed="false">
      <c r="A65" s="14" t="n">
        <v>1.9</v>
      </c>
      <c r="B65" s="14" t="n">
        <f aca="false">A65*A65-A65-6</f>
        <v>-4.29</v>
      </c>
    </row>
    <row r="66" customFormat="false" ht="15" hidden="false" customHeight="false" outlineLevel="0" collapsed="false">
      <c r="A66" s="14" t="n">
        <v>2</v>
      </c>
      <c r="B66" s="14" t="n">
        <f aca="false">A66*A66-A66-6</f>
        <v>-4</v>
      </c>
    </row>
    <row r="67" customFormat="false" ht="15" hidden="false" customHeight="false" outlineLevel="0" collapsed="false">
      <c r="A67" s="14" t="n">
        <v>2.1</v>
      </c>
      <c r="B67" s="14" t="n">
        <f aca="false">A67*A67-A67-6</f>
        <v>-3.69</v>
      </c>
    </row>
    <row r="68" customFormat="false" ht="15" hidden="false" customHeight="false" outlineLevel="0" collapsed="false">
      <c r="A68" s="14" t="n">
        <v>2.2</v>
      </c>
      <c r="B68" s="14" t="n">
        <f aca="false">A68*A68-A68-6</f>
        <v>-3.36</v>
      </c>
    </row>
    <row r="69" customFormat="false" ht="15" hidden="false" customHeight="false" outlineLevel="0" collapsed="false">
      <c r="A69" s="14" t="n">
        <v>2.3</v>
      </c>
      <c r="B69" s="14" t="n">
        <f aca="false">A69*A69-A69-6</f>
        <v>-3.01</v>
      </c>
    </row>
    <row r="70" customFormat="false" ht="15" hidden="false" customHeight="false" outlineLevel="0" collapsed="false">
      <c r="A70" s="14" t="n">
        <v>2.4</v>
      </c>
      <c r="B70" s="14" t="n">
        <f aca="false">A70*A70-A70-6</f>
        <v>-2.64</v>
      </c>
    </row>
    <row r="71" customFormat="false" ht="15" hidden="false" customHeight="false" outlineLevel="0" collapsed="false">
      <c r="A71" s="14" t="n">
        <v>2.50000000000001</v>
      </c>
      <c r="B71" s="14" t="n">
        <f aca="false">A71*A71-A71-6</f>
        <v>-2.24999999999996</v>
      </c>
    </row>
    <row r="72" customFormat="false" ht="15" hidden="false" customHeight="false" outlineLevel="0" collapsed="false">
      <c r="A72" s="14" t="n">
        <v>2.6</v>
      </c>
      <c r="B72" s="14" t="n">
        <f aca="false">A72*A72-A72-6</f>
        <v>-1.84</v>
      </c>
    </row>
    <row r="73" customFormat="false" ht="15" hidden="false" customHeight="false" outlineLevel="0" collapsed="false">
      <c r="A73" s="14" t="n">
        <v>2.7</v>
      </c>
      <c r="B73" s="14" t="n">
        <f aca="false">A73*A73-A73-6</f>
        <v>-1.41</v>
      </c>
    </row>
    <row r="74" customFormat="false" ht="15" hidden="false" customHeight="false" outlineLevel="0" collapsed="false">
      <c r="A74" s="14" t="n">
        <v>2.80000000000001</v>
      </c>
      <c r="B74" s="14" t="n">
        <f aca="false">A74*A74-A74-6</f>
        <v>-0.959999999999955</v>
      </c>
    </row>
    <row r="75" customFormat="false" ht="15" hidden="false" customHeight="false" outlineLevel="0" collapsed="false">
      <c r="A75" s="14" t="n">
        <v>2.90000000000001</v>
      </c>
      <c r="B75" s="14" t="n">
        <f aca="false">A75*A75-A75-6</f>
        <v>-0.489999999999951</v>
      </c>
    </row>
    <row r="76" customFormat="false" ht="15" hidden="false" customHeight="false" outlineLevel="0" collapsed="false">
      <c r="A76" s="14" t="n">
        <v>3.00000000000001</v>
      </c>
      <c r="B76" s="14" t="n">
        <f aca="false">A76*A76-A76-6</f>
        <v>5.15143483426073E-014</v>
      </c>
    </row>
    <row r="77" customFormat="false" ht="15" hidden="false" customHeight="false" outlineLevel="0" collapsed="false">
      <c r="A77" s="14" t="n">
        <v>3.1</v>
      </c>
      <c r="B77" s="14" t="n">
        <f aca="false">A77*A77-A77-6</f>
        <v>0.510000000000002</v>
      </c>
    </row>
    <row r="78" customFormat="false" ht="15" hidden="false" customHeight="false" outlineLevel="0" collapsed="false">
      <c r="A78" s="14" t="n">
        <v>3.20000000000001</v>
      </c>
      <c r="B78" s="14" t="n">
        <f aca="false">A78*A78-A78-6</f>
        <v>1.04000000000005</v>
      </c>
    </row>
    <row r="79" customFormat="false" ht="15" hidden="false" customHeight="false" outlineLevel="0" collapsed="false">
      <c r="A79" s="14" t="n">
        <v>3.30000000000001</v>
      </c>
      <c r="B79" s="14" t="n">
        <f aca="false">A79*A79-A79-6</f>
        <v>1.59000000000006</v>
      </c>
    </row>
    <row r="80" customFormat="false" ht="15" hidden="false" customHeight="false" outlineLevel="0" collapsed="false">
      <c r="A80" s="14" t="n">
        <v>3.40000000000001</v>
      </c>
      <c r="B80" s="14" t="n">
        <f aca="false">A80*A80-A80-6</f>
        <v>2.16000000000006</v>
      </c>
    </row>
    <row r="81" customFormat="false" ht="15" hidden="false" customHeight="false" outlineLevel="0" collapsed="false">
      <c r="A81" s="14" t="n">
        <v>3.50000000000001</v>
      </c>
      <c r="B81" s="14" t="n">
        <f aca="false">A81*A81-A81-6</f>
        <v>2.75000000000006</v>
      </c>
    </row>
    <row r="82" customFormat="false" ht="15" hidden="false" customHeight="false" outlineLevel="0" collapsed="false">
      <c r="A82" s="14" t="n">
        <v>3.60000000000001</v>
      </c>
      <c r="B82" s="14" t="n">
        <f aca="false">A82*A82-A82-6</f>
        <v>3.36000000000006</v>
      </c>
    </row>
    <row r="83" customFormat="false" ht="15" hidden="false" customHeight="false" outlineLevel="0" collapsed="false">
      <c r="A83" s="14" t="n">
        <v>3.70000000000001</v>
      </c>
      <c r="B83" s="14" t="n">
        <f aca="false">A83*A83-A83-6</f>
        <v>3.99000000000006</v>
      </c>
    </row>
    <row r="84" customFormat="false" ht="15" hidden="false" customHeight="false" outlineLevel="0" collapsed="false">
      <c r="A84" s="14" t="n">
        <v>3.80000000000001</v>
      </c>
      <c r="B84" s="14" t="n">
        <f aca="false">A84*A84-A84-6</f>
        <v>4.64000000000007</v>
      </c>
    </row>
    <row r="85" customFormat="false" ht="15" hidden="false" customHeight="false" outlineLevel="0" collapsed="false">
      <c r="A85" s="14" t="n">
        <v>3.90000000000001</v>
      </c>
      <c r="B85" s="14" t="n">
        <f aca="false">A85*A85-A85-6</f>
        <v>5.31000000000007</v>
      </c>
    </row>
    <row r="86" customFormat="false" ht="15" hidden="false" customHeight="false" outlineLevel="0" collapsed="false">
      <c r="A86" s="14" t="n">
        <v>4.00000000000001</v>
      </c>
      <c r="B86" s="14" t="n">
        <f aca="false">A86*A86-A86-6</f>
        <v>6.0000000000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5:58Z</dcterms:modified>
  <cp:revision>0</cp:revision>
  <dc:subject/>
  <dc:title/>
</cp:coreProperties>
</file>